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N$60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Рассказов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1. врач-инфекционист</t>
  </si>
  <si>
    <t xml:space="preserve">13. врач-кардиолог</t>
  </si>
  <si>
    <t xml:space="preserve">14. врач-детский кардиолог</t>
  </si>
  <si>
    <t xml:space="preserve">15. врач-невролог</t>
  </si>
  <si>
    <t xml:space="preserve">16. врач-невролог (детский)</t>
  </si>
  <si>
    <t xml:space="preserve">2. врач-акушер-гинеколог (детский)</t>
  </si>
  <si>
    <t xml:space="preserve">20. врач-онколог</t>
  </si>
  <si>
    <t xml:space="preserve">22. врач-оториноларинголог</t>
  </si>
  <si>
    <t xml:space="preserve">23. врач-оториноларинголог (детский)</t>
  </si>
  <si>
    <t xml:space="preserve">24. врач-офтальмолог</t>
  </si>
  <si>
    <t xml:space="preserve">25. врач-офтальмолог (детский)</t>
  </si>
  <si>
    <t xml:space="preserve">26. врач-педиатр участковый</t>
  </si>
  <si>
    <t xml:space="preserve">28. врач-пульмонолог</t>
  </si>
  <si>
    <t xml:space="preserve">33. врач-стоматолог (в ЦРБ и городах)</t>
  </si>
  <si>
    <t xml:space="preserve">38. врач-терапевт участковый</t>
  </si>
  <si>
    <t xml:space="preserve">39. врач-травматолог-ортопед (детский)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6. врач-детский хирург</t>
  </si>
  <si>
    <t xml:space="preserve">47. врач-эндокринолог</t>
  </si>
  <si>
    <t xml:space="preserve">48. врач-детский эндокринолог</t>
  </si>
  <si>
    <t xml:space="preserve">5. врач общей практики (семейный врач)</t>
  </si>
  <si>
    <t xml:space="preserve">63. врач-терапевт (сельского участка)</t>
  </si>
  <si>
    <t xml:space="preserve">64. врач-педиатр (сельского участка)</t>
  </si>
  <si>
    <t xml:space="preserve">66. врач-стоматолог (сельского участка)</t>
  </si>
  <si>
    <t xml:space="preserve">711. врач-гериатр</t>
  </si>
  <si>
    <t xml:space="preserve">758. врач-терапевт (женской консультации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26. врач-педиатр (посещение на дому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Кол-во 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4" activeCellId="0" sqref="M34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1.28"/>
    <col collapsed="false" customWidth="true" hidden="false" outlineLevel="0" max="8" min="8" style="0" width="11.13"/>
    <col collapsed="false" customWidth="true" hidden="false" outlineLevel="0" max="9" min="9" style="0" width="9.56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</cols>
  <sheetData>
    <row r="1" customFormat="false" ht="19.2" hidden="false" customHeight="true" outlineLevel="0" collapsed="false">
      <c r="L1" s="0" t="str">
        <f aca="false">Заголовок!J2</f>
        <v>Приложение № 11</v>
      </c>
    </row>
    <row r="2" customFormat="false" ht="56.4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M2" s="9"/>
      <c r="N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19.2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2409</v>
      </c>
      <c r="C10" s="24" t="n">
        <v>3078</v>
      </c>
      <c r="D10" s="24" t="n">
        <v>2409</v>
      </c>
      <c r="E10" s="24" t="n">
        <v>3078</v>
      </c>
      <c r="F10" s="24" t="n">
        <v>2409</v>
      </c>
      <c r="G10" s="24" t="n">
        <v>3078</v>
      </c>
      <c r="H10" s="24" t="n">
        <v>2409</v>
      </c>
      <c r="I10" s="24" t="n">
        <v>3078</v>
      </c>
      <c r="J10" s="25" t="n">
        <f aca="false">B10+D10+F10+H10</f>
        <v>9636</v>
      </c>
      <c r="K10" s="25" t="n">
        <f aca="false">C10+E10+G10+I10</f>
        <v>12312</v>
      </c>
    </row>
    <row r="11" customFormat="false" ht="19.5" hidden="false" customHeight="true" outlineLevel="0" collapsed="false">
      <c r="A11" s="23" t="s">
        <v>23</v>
      </c>
      <c r="B11" s="24" t="n">
        <v>1647</v>
      </c>
      <c r="C11" s="24" t="n">
        <v>1566</v>
      </c>
      <c r="D11" s="24" t="n">
        <v>1647</v>
      </c>
      <c r="E11" s="24" t="n">
        <v>1566</v>
      </c>
      <c r="F11" s="24" t="n">
        <v>1647</v>
      </c>
      <c r="G11" s="24" t="n">
        <v>1566</v>
      </c>
      <c r="H11" s="24" t="n">
        <v>1647</v>
      </c>
      <c r="I11" s="24" t="n">
        <v>1566</v>
      </c>
      <c r="J11" s="25" t="n">
        <f aca="false">B11+D11+F11+H11</f>
        <v>6588</v>
      </c>
      <c r="K11" s="25" t="n">
        <f aca="false">C11+E11+G11+I11</f>
        <v>6264</v>
      </c>
    </row>
    <row r="12" customFormat="false" ht="19.5" hidden="false" customHeight="true" outlineLevel="0" collapsed="false">
      <c r="A12" s="23" t="s">
        <v>24</v>
      </c>
      <c r="B12" s="24" t="n">
        <v>363</v>
      </c>
      <c r="C12" s="24" t="n">
        <v>0</v>
      </c>
      <c r="D12" s="24" t="n">
        <v>363</v>
      </c>
      <c r="E12" s="24" t="n">
        <v>0</v>
      </c>
      <c r="F12" s="24" t="n">
        <v>653</v>
      </c>
      <c r="G12" s="24" t="n">
        <v>0</v>
      </c>
      <c r="H12" s="24" t="n">
        <v>798</v>
      </c>
      <c r="I12" s="24" t="n">
        <v>0</v>
      </c>
      <c r="J12" s="25" t="n">
        <f aca="false">B12+D12+F12+H12</f>
        <v>2177</v>
      </c>
      <c r="K12" s="25" t="n">
        <f aca="false">C12+E12+G12+I12</f>
        <v>0</v>
      </c>
    </row>
    <row r="13" customFormat="false" ht="19.5" hidden="false" customHeight="true" outlineLevel="0" collapsed="false">
      <c r="A13" s="23" t="s">
        <v>25</v>
      </c>
      <c r="B13" s="24" t="n">
        <v>900</v>
      </c>
      <c r="C13" s="24" t="n">
        <v>849</v>
      </c>
      <c r="D13" s="24" t="n">
        <v>900</v>
      </c>
      <c r="E13" s="24" t="n">
        <v>849</v>
      </c>
      <c r="F13" s="24" t="n">
        <v>900</v>
      </c>
      <c r="G13" s="24" t="n">
        <v>849</v>
      </c>
      <c r="H13" s="24" t="n">
        <v>900</v>
      </c>
      <c r="I13" s="24" t="n">
        <v>849</v>
      </c>
      <c r="J13" s="25" t="n">
        <f aca="false">B13+D13+F13+H13</f>
        <v>3600</v>
      </c>
      <c r="K13" s="25" t="n">
        <f aca="false">C13+E13+G13+I13</f>
        <v>3396</v>
      </c>
    </row>
    <row r="14" customFormat="false" ht="19.5" hidden="false" customHeight="true" outlineLevel="0" collapsed="false">
      <c r="A14" s="23" t="s">
        <v>26</v>
      </c>
      <c r="B14" s="24" t="n">
        <v>165</v>
      </c>
      <c r="C14" s="24" t="n">
        <v>153</v>
      </c>
      <c r="D14" s="24" t="n">
        <v>165</v>
      </c>
      <c r="E14" s="24" t="n">
        <v>153</v>
      </c>
      <c r="F14" s="24" t="n">
        <v>165</v>
      </c>
      <c r="G14" s="24" t="n">
        <v>153</v>
      </c>
      <c r="H14" s="24" t="n">
        <v>165</v>
      </c>
      <c r="I14" s="24" t="n">
        <v>153</v>
      </c>
      <c r="J14" s="25" t="n">
        <f aca="false">B14+D14+F14+H14</f>
        <v>660</v>
      </c>
      <c r="K14" s="25" t="n">
        <f aca="false">C14+E14+G14+I14</f>
        <v>612</v>
      </c>
    </row>
    <row r="15" customFormat="false" ht="19.5" hidden="false" customHeight="true" outlineLevel="0" collapsed="false">
      <c r="A15" s="23" t="s">
        <v>27</v>
      </c>
      <c r="B15" s="24" t="n">
        <v>1836</v>
      </c>
      <c r="C15" s="24" t="n">
        <v>1956</v>
      </c>
      <c r="D15" s="24" t="n">
        <v>1836</v>
      </c>
      <c r="E15" s="24" t="n">
        <v>1956</v>
      </c>
      <c r="F15" s="24" t="n">
        <v>1836</v>
      </c>
      <c r="G15" s="24" t="n">
        <v>1956</v>
      </c>
      <c r="H15" s="24" t="n">
        <v>1836</v>
      </c>
      <c r="I15" s="24" t="n">
        <v>1956</v>
      </c>
      <c r="J15" s="25" t="n">
        <f aca="false">B15+D15+F15+H15</f>
        <v>7344</v>
      </c>
      <c r="K15" s="25" t="n">
        <f aca="false">C15+E15+G15+I15</f>
        <v>7824</v>
      </c>
    </row>
    <row r="16" customFormat="false" ht="19.5" hidden="false" customHeight="true" outlineLevel="0" collapsed="false">
      <c r="A16" s="23" t="s">
        <v>28</v>
      </c>
      <c r="B16" s="24" t="n">
        <v>207</v>
      </c>
      <c r="C16" s="24" t="n">
        <v>171</v>
      </c>
      <c r="D16" s="24" t="n">
        <v>207</v>
      </c>
      <c r="E16" s="24" t="n">
        <v>171</v>
      </c>
      <c r="F16" s="24" t="n">
        <v>207</v>
      </c>
      <c r="G16" s="24" t="n">
        <v>171</v>
      </c>
      <c r="H16" s="24" t="n">
        <v>207</v>
      </c>
      <c r="I16" s="24" t="n">
        <v>171</v>
      </c>
      <c r="J16" s="25" t="n">
        <f aca="false">B16+D16+F16+H16</f>
        <v>828</v>
      </c>
      <c r="K16" s="25" t="n">
        <f aca="false">C16+E16+G16+I16</f>
        <v>684</v>
      </c>
    </row>
    <row r="17" customFormat="false" ht="19.5" hidden="false" customHeight="true" outlineLevel="0" collapsed="false">
      <c r="A17" s="23" t="s">
        <v>29</v>
      </c>
      <c r="B17" s="24" t="n">
        <v>0</v>
      </c>
      <c r="C17" s="24" t="n">
        <v>54</v>
      </c>
      <c r="D17" s="24" t="n">
        <v>0</v>
      </c>
      <c r="E17" s="24" t="n">
        <v>54</v>
      </c>
      <c r="F17" s="24" t="n">
        <v>0</v>
      </c>
      <c r="G17" s="24" t="n">
        <v>54</v>
      </c>
      <c r="H17" s="24" t="n">
        <v>0</v>
      </c>
      <c r="I17" s="24" t="n">
        <v>54</v>
      </c>
      <c r="J17" s="25" t="n">
        <f aca="false">B17+D17+F17+H17</f>
        <v>0</v>
      </c>
      <c r="K17" s="25" t="n">
        <f aca="false">C17+E17+G17+I17</f>
        <v>216</v>
      </c>
    </row>
    <row r="18" customFormat="false" ht="19.5" hidden="false" customHeight="true" outlineLevel="0" collapsed="false">
      <c r="A18" s="23" t="s">
        <v>30</v>
      </c>
      <c r="B18" s="24" t="n">
        <v>675</v>
      </c>
      <c r="C18" s="24" t="n">
        <v>912</v>
      </c>
      <c r="D18" s="24" t="n">
        <v>675</v>
      </c>
      <c r="E18" s="24" t="n">
        <v>912</v>
      </c>
      <c r="F18" s="24" t="n">
        <v>675</v>
      </c>
      <c r="G18" s="24" t="n">
        <v>912</v>
      </c>
      <c r="H18" s="24" t="n">
        <v>675</v>
      </c>
      <c r="I18" s="24" t="n">
        <v>912</v>
      </c>
      <c r="J18" s="25" t="n">
        <f aca="false">B18+D18+F18+H18</f>
        <v>2700</v>
      </c>
      <c r="K18" s="25" t="n">
        <f aca="false">C18+E18+G18+I18</f>
        <v>3648</v>
      </c>
    </row>
    <row r="19" customFormat="false" ht="19.5" hidden="false" customHeight="true" outlineLevel="0" collapsed="false">
      <c r="A19" s="23" t="s">
        <v>31</v>
      </c>
      <c r="B19" s="24" t="n">
        <v>1044</v>
      </c>
      <c r="C19" s="24" t="n">
        <v>1050</v>
      </c>
      <c r="D19" s="24" t="n">
        <v>1044</v>
      </c>
      <c r="E19" s="24" t="n">
        <v>1050</v>
      </c>
      <c r="F19" s="24" t="n">
        <v>1044</v>
      </c>
      <c r="G19" s="24" t="n">
        <v>1050</v>
      </c>
      <c r="H19" s="24" t="n">
        <v>1044</v>
      </c>
      <c r="I19" s="24" t="n">
        <v>1050</v>
      </c>
      <c r="J19" s="25" t="n">
        <f aca="false">B19+D19+F19+H19</f>
        <v>4176</v>
      </c>
      <c r="K19" s="25" t="n">
        <f aca="false">C19+E19+G19+I19</f>
        <v>4200</v>
      </c>
    </row>
    <row r="20" customFormat="false" ht="19.5" hidden="false" customHeight="true" outlineLevel="0" collapsed="false">
      <c r="A20" s="23" t="s">
        <v>32</v>
      </c>
      <c r="B20" s="24" t="n">
        <v>342</v>
      </c>
      <c r="C20" s="24" t="n">
        <v>345</v>
      </c>
      <c r="D20" s="24" t="n">
        <v>342</v>
      </c>
      <c r="E20" s="24" t="n">
        <v>345</v>
      </c>
      <c r="F20" s="24" t="n">
        <v>342</v>
      </c>
      <c r="G20" s="24" t="n">
        <v>345</v>
      </c>
      <c r="H20" s="24" t="n">
        <v>342</v>
      </c>
      <c r="I20" s="24" t="n">
        <v>345</v>
      </c>
      <c r="J20" s="25" t="n">
        <f aca="false">B20+D20+F20+H20</f>
        <v>1368</v>
      </c>
      <c r="K20" s="25" t="n">
        <f aca="false">C20+E20+G20+I20</f>
        <v>1380</v>
      </c>
    </row>
    <row r="21" customFormat="false" ht="19.5" hidden="false" customHeight="true" outlineLevel="0" collapsed="false">
      <c r="A21" s="23" t="s">
        <v>33</v>
      </c>
      <c r="B21" s="24" t="n">
        <v>1374</v>
      </c>
      <c r="C21" s="24" t="n">
        <v>1452</v>
      </c>
      <c r="D21" s="24" t="n">
        <v>1374</v>
      </c>
      <c r="E21" s="24" t="n">
        <v>1452</v>
      </c>
      <c r="F21" s="24" t="n">
        <v>1374</v>
      </c>
      <c r="G21" s="24" t="n">
        <v>1452</v>
      </c>
      <c r="H21" s="24" t="n">
        <v>1374</v>
      </c>
      <c r="I21" s="24" t="n">
        <v>1452</v>
      </c>
      <c r="J21" s="25" t="n">
        <f aca="false">B21+D21+F21+H21</f>
        <v>5496</v>
      </c>
      <c r="K21" s="25" t="n">
        <f aca="false">C21+E21+G21+I21</f>
        <v>5808</v>
      </c>
    </row>
    <row r="22" customFormat="false" ht="19.5" hidden="false" customHeight="true" outlineLevel="0" collapsed="false">
      <c r="A22" s="23" t="s">
        <v>34</v>
      </c>
      <c r="B22" s="24" t="n">
        <v>135</v>
      </c>
      <c r="C22" s="24" t="n">
        <v>114</v>
      </c>
      <c r="D22" s="24" t="n">
        <v>135</v>
      </c>
      <c r="E22" s="24" t="n">
        <v>114</v>
      </c>
      <c r="F22" s="24" t="n">
        <v>135</v>
      </c>
      <c r="G22" s="24" t="n">
        <v>114</v>
      </c>
      <c r="H22" s="24" t="n">
        <v>135</v>
      </c>
      <c r="I22" s="24" t="n">
        <v>114</v>
      </c>
      <c r="J22" s="25" t="n">
        <f aca="false">B22+D22+F22+H22</f>
        <v>540</v>
      </c>
      <c r="K22" s="25" t="n">
        <f aca="false">C22+E22+G22+I22</f>
        <v>456</v>
      </c>
    </row>
    <row r="23" customFormat="false" ht="19.5" hidden="false" customHeight="true" outlineLevel="0" collapsed="false">
      <c r="A23" s="23" t="s">
        <v>35</v>
      </c>
      <c r="B23" s="24" t="n">
        <v>3969</v>
      </c>
      <c r="C23" s="24" t="n">
        <v>7059</v>
      </c>
      <c r="D23" s="24" t="n">
        <v>3969</v>
      </c>
      <c r="E23" s="24" t="n">
        <v>7059</v>
      </c>
      <c r="F23" s="24" t="n">
        <v>3969</v>
      </c>
      <c r="G23" s="24" t="n">
        <v>7064</v>
      </c>
      <c r="H23" s="24" t="n">
        <v>3971</v>
      </c>
      <c r="I23" s="24" t="n">
        <v>7059</v>
      </c>
      <c r="J23" s="25" t="n">
        <f aca="false">B23+D23+F23+H23</f>
        <v>15878</v>
      </c>
      <c r="K23" s="25" t="n">
        <f aca="false">C23+E23+G23+I23</f>
        <v>28241</v>
      </c>
    </row>
    <row r="24" customFormat="false" ht="19.5" hidden="false" customHeight="true" outlineLevel="0" collapsed="false">
      <c r="A24" s="23" t="s">
        <v>36</v>
      </c>
      <c r="B24" s="24" t="n">
        <v>441</v>
      </c>
      <c r="C24" s="24" t="n">
        <v>474</v>
      </c>
      <c r="D24" s="24" t="n">
        <v>441</v>
      </c>
      <c r="E24" s="24" t="n">
        <v>474</v>
      </c>
      <c r="F24" s="24" t="n">
        <v>441</v>
      </c>
      <c r="G24" s="24" t="n">
        <v>474</v>
      </c>
      <c r="H24" s="24" t="n">
        <v>441</v>
      </c>
      <c r="I24" s="24" t="n">
        <v>474</v>
      </c>
      <c r="J24" s="25" t="n">
        <f aca="false">B24+D24+F24+H24</f>
        <v>1764</v>
      </c>
      <c r="K24" s="25" t="n">
        <f aca="false">C24+E24+G24+I24</f>
        <v>1896</v>
      </c>
    </row>
    <row r="25" customFormat="false" ht="19.5" hidden="false" customHeight="true" outlineLevel="0" collapsed="false">
      <c r="A25" s="23" t="s">
        <v>37</v>
      </c>
      <c r="B25" s="24" t="n">
        <v>1575</v>
      </c>
      <c r="C25" s="24" t="n">
        <v>1155</v>
      </c>
      <c r="D25" s="24" t="n">
        <v>1530</v>
      </c>
      <c r="E25" s="24" t="n">
        <v>1155</v>
      </c>
      <c r="F25" s="24" t="n">
        <v>1530</v>
      </c>
      <c r="G25" s="24" t="n">
        <v>1155</v>
      </c>
      <c r="H25" s="24" t="n">
        <v>1530</v>
      </c>
      <c r="I25" s="24" t="n">
        <v>1156</v>
      </c>
      <c r="J25" s="25" t="n">
        <f aca="false">B25+D25+F25+H25</f>
        <v>6165</v>
      </c>
      <c r="K25" s="25" t="n">
        <f aca="false">C25+E25+G25+I25</f>
        <v>4621</v>
      </c>
    </row>
    <row r="26" customFormat="false" ht="19.5" hidden="false" customHeight="true" outlineLevel="0" collapsed="false">
      <c r="A26" s="23" t="s">
        <v>38</v>
      </c>
      <c r="B26" s="24" t="n">
        <v>7965</v>
      </c>
      <c r="C26" s="24" t="n">
        <v>13249</v>
      </c>
      <c r="D26" s="24" t="n">
        <v>7965</v>
      </c>
      <c r="E26" s="24" t="n">
        <v>13325</v>
      </c>
      <c r="F26" s="24" t="n">
        <v>7965</v>
      </c>
      <c r="G26" s="24" t="n">
        <v>13267</v>
      </c>
      <c r="H26" s="24" t="n">
        <v>7965</v>
      </c>
      <c r="I26" s="24" t="n">
        <v>13392</v>
      </c>
      <c r="J26" s="25" t="n">
        <f aca="false">B26+D26+F26+H26</f>
        <v>31860</v>
      </c>
      <c r="K26" s="25" t="n">
        <f aca="false">C26+E26+G26+I26</f>
        <v>53233</v>
      </c>
    </row>
    <row r="27" customFormat="false" ht="19.5" hidden="false" customHeight="true" outlineLevel="0" collapsed="false">
      <c r="A27" s="23" t="s">
        <v>39</v>
      </c>
      <c r="B27" s="24" t="n">
        <v>12</v>
      </c>
      <c r="C27" s="24" t="n">
        <v>0</v>
      </c>
      <c r="D27" s="24" t="n">
        <v>12</v>
      </c>
      <c r="E27" s="24" t="n">
        <v>0</v>
      </c>
      <c r="F27" s="24" t="n">
        <v>12</v>
      </c>
      <c r="G27" s="24" t="n">
        <v>0</v>
      </c>
      <c r="H27" s="24" t="n">
        <v>10</v>
      </c>
      <c r="I27" s="24" t="n">
        <v>0</v>
      </c>
      <c r="J27" s="25" t="n">
        <f aca="false">B27+D27+F27+H27</f>
        <v>46</v>
      </c>
      <c r="K27" s="25" t="n">
        <f aca="false">C27+E27+G27+I27</f>
        <v>0</v>
      </c>
    </row>
    <row r="28" customFormat="false" ht="19.5" hidden="false" customHeight="true" outlineLevel="0" collapsed="false">
      <c r="A28" s="23" t="s">
        <v>40</v>
      </c>
      <c r="B28" s="24" t="n">
        <v>1131</v>
      </c>
      <c r="C28" s="24" t="n">
        <v>1221</v>
      </c>
      <c r="D28" s="24" t="n">
        <v>1131</v>
      </c>
      <c r="E28" s="24" t="n">
        <v>1221</v>
      </c>
      <c r="F28" s="24" t="n">
        <v>1131</v>
      </c>
      <c r="G28" s="24" t="n">
        <v>1221</v>
      </c>
      <c r="H28" s="24" t="n">
        <v>1131</v>
      </c>
      <c r="I28" s="24" t="n">
        <v>1221</v>
      </c>
      <c r="J28" s="25" t="n">
        <f aca="false">B28+D28+F28+H28</f>
        <v>4524</v>
      </c>
      <c r="K28" s="25" t="n">
        <f aca="false">C28+E28+G28+I28</f>
        <v>4884</v>
      </c>
    </row>
    <row r="29" customFormat="false" ht="19.5" hidden="false" customHeight="true" outlineLevel="0" collapsed="false">
      <c r="A29" s="23" t="s">
        <v>41</v>
      </c>
      <c r="B29" s="24" t="n">
        <v>363</v>
      </c>
      <c r="C29" s="24" t="n">
        <v>480</v>
      </c>
      <c r="D29" s="24" t="n">
        <v>363</v>
      </c>
      <c r="E29" s="24" t="n">
        <v>480</v>
      </c>
      <c r="F29" s="24" t="n">
        <v>363</v>
      </c>
      <c r="G29" s="24" t="n">
        <v>480</v>
      </c>
      <c r="H29" s="24" t="n">
        <v>363</v>
      </c>
      <c r="I29" s="24" t="n">
        <v>480</v>
      </c>
      <c r="J29" s="25" t="n">
        <f aca="false">B29+D29+F29+H29</f>
        <v>1452</v>
      </c>
      <c r="K29" s="25" t="n">
        <f aca="false">C29+E29+G29+I29</f>
        <v>1920</v>
      </c>
    </row>
    <row r="30" customFormat="false" ht="19.5" hidden="false" customHeight="true" outlineLevel="0" collapsed="false">
      <c r="A30" s="23" t="s">
        <v>42</v>
      </c>
      <c r="B30" s="24" t="n">
        <v>1029</v>
      </c>
      <c r="C30" s="24" t="n">
        <v>1083</v>
      </c>
      <c r="D30" s="24" t="n">
        <v>1029</v>
      </c>
      <c r="E30" s="24" t="n">
        <v>1083</v>
      </c>
      <c r="F30" s="24" t="n">
        <v>1029</v>
      </c>
      <c r="G30" s="24" t="n">
        <v>1083</v>
      </c>
      <c r="H30" s="24" t="n">
        <v>1029</v>
      </c>
      <c r="I30" s="24" t="n">
        <v>1083</v>
      </c>
      <c r="J30" s="25" t="n">
        <f aca="false">B30+D30+F30+H30</f>
        <v>4116</v>
      </c>
      <c r="K30" s="25" t="n">
        <f aca="false">C30+E30+G30+I30</f>
        <v>4332</v>
      </c>
    </row>
    <row r="31" customFormat="false" ht="19.5" hidden="false" customHeight="true" outlineLevel="0" collapsed="false">
      <c r="A31" s="23" t="s">
        <v>43</v>
      </c>
      <c r="B31" s="24" t="n">
        <v>309</v>
      </c>
      <c r="C31" s="24" t="n">
        <v>255</v>
      </c>
      <c r="D31" s="24" t="n">
        <v>309</v>
      </c>
      <c r="E31" s="24" t="n">
        <v>255</v>
      </c>
      <c r="F31" s="24" t="n">
        <v>309</v>
      </c>
      <c r="G31" s="24" t="n">
        <v>255</v>
      </c>
      <c r="H31" s="24" t="n">
        <v>309</v>
      </c>
      <c r="I31" s="24" t="n">
        <v>255</v>
      </c>
      <c r="J31" s="25" t="n">
        <f aca="false">B31+D31+F31+H31</f>
        <v>1236</v>
      </c>
      <c r="K31" s="25" t="n">
        <f aca="false">C31+E31+G31+I31</f>
        <v>1020</v>
      </c>
    </row>
    <row r="32" customFormat="false" ht="19.5" hidden="false" customHeight="true" outlineLevel="0" collapsed="false">
      <c r="A32" s="23" t="s">
        <v>44</v>
      </c>
      <c r="B32" s="24" t="n">
        <v>891</v>
      </c>
      <c r="C32" s="24" t="n">
        <v>1473</v>
      </c>
      <c r="D32" s="24" t="n">
        <v>891</v>
      </c>
      <c r="E32" s="24" t="n">
        <v>1473</v>
      </c>
      <c r="F32" s="24" t="n">
        <v>891</v>
      </c>
      <c r="G32" s="24" t="n">
        <v>1473</v>
      </c>
      <c r="H32" s="24" t="n">
        <v>891</v>
      </c>
      <c r="I32" s="24" t="n">
        <v>1473</v>
      </c>
      <c r="J32" s="25" t="n">
        <f aca="false">B32+D32+F32+H32</f>
        <v>3564</v>
      </c>
      <c r="K32" s="25" t="n">
        <f aca="false">C32+E32+G32+I32</f>
        <v>5892</v>
      </c>
    </row>
    <row r="33" customFormat="false" ht="19.5" hidden="false" customHeight="true" outlineLevel="0" collapsed="false">
      <c r="A33" s="23" t="s">
        <v>45</v>
      </c>
      <c r="B33" s="24" t="n">
        <v>12</v>
      </c>
      <c r="C33" s="24" t="n">
        <v>15</v>
      </c>
      <c r="D33" s="24" t="n">
        <v>12</v>
      </c>
      <c r="E33" s="24" t="n">
        <v>15</v>
      </c>
      <c r="F33" s="24" t="n">
        <v>12</v>
      </c>
      <c r="G33" s="24" t="n">
        <v>15</v>
      </c>
      <c r="H33" s="24" t="n">
        <v>12</v>
      </c>
      <c r="I33" s="24" t="n">
        <v>15</v>
      </c>
      <c r="J33" s="25" t="n">
        <f aca="false">B33+D33+F33+H33</f>
        <v>48</v>
      </c>
      <c r="K33" s="25" t="n">
        <f aca="false">C33+E33+G33+I33</f>
        <v>60</v>
      </c>
    </row>
    <row r="34" customFormat="false" ht="19.5" hidden="false" customHeight="true" outlineLevel="0" collapsed="false">
      <c r="A34" s="23" t="s">
        <v>46</v>
      </c>
      <c r="B34" s="24" t="n">
        <v>1569</v>
      </c>
      <c r="C34" s="24" t="n">
        <v>1623</v>
      </c>
      <c r="D34" s="24" t="n">
        <v>1569</v>
      </c>
      <c r="E34" s="24" t="n">
        <v>1623</v>
      </c>
      <c r="F34" s="24" t="n">
        <v>1569</v>
      </c>
      <c r="G34" s="24" t="n">
        <v>1623</v>
      </c>
      <c r="H34" s="24" t="n">
        <v>1569</v>
      </c>
      <c r="I34" s="24" t="n">
        <v>1623</v>
      </c>
      <c r="J34" s="25" t="n">
        <f aca="false">B34+D34+F34+H34</f>
        <v>6276</v>
      </c>
      <c r="K34" s="25" t="n">
        <f aca="false">C34+E34+G34+I34</f>
        <v>6492</v>
      </c>
    </row>
    <row r="35" customFormat="false" ht="19.5" hidden="false" customHeight="true" outlineLevel="0" collapsed="false">
      <c r="A35" s="23" t="s">
        <v>47</v>
      </c>
      <c r="B35" s="24" t="n">
        <v>621</v>
      </c>
      <c r="C35" s="24" t="n">
        <v>858</v>
      </c>
      <c r="D35" s="24" t="n">
        <v>621</v>
      </c>
      <c r="E35" s="24" t="n">
        <v>858</v>
      </c>
      <c r="F35" s="24" t="n">
        <v>621</v>
      </c>
      <c r="G35" s="24" t="n">
        <v>858</v>
      </c>
      <c r="H35" s="24" t="n">
        <v>621</v>
      </c>
      <c r="I35" s="24" t="n">
        <v>858</v>
      </c>
      <c r="J35" s="25" t="n">
        <f aca="false">B35+D35+F35+H35</f>
        <v>2484</v>
      </c>
      <c r="K35" s="25" t="n">
        <f aca="false">C35+E35+G35+I35</f>
        <v>3432</v>
      </c>
    </row>
    <row r="36" customFormat="false" ht="19.5" hidden="false" customHeight="true" outlineLevel="0" collapsed="false">
      <c r="A36" s="23" t="s">
        <v>48</v>
      </c>
      <c r="B36" s="24" t="n">
        <v>147</v>
      </c>
      <c r="C36" s="24" t="n">
        <v>114</v>
      </c>
      <c r="D36" s="24" t="n">
        <v>147</v>
      </c>
      <c r="E36" s="24" t="n">
        <v>114</v>
      </c>
      <c r="F36" s="24" t="n">
        <v>147</v>
      </c>
      <c r="G36" s="24" t="n">
        <v>114</v>
      </c>
      <c r="H36" s="24" t="n">
        <v>147</v>
      </c>
      <c r="I36" s="24" t="n">
        <v>114</v>
      </c>
      <c r="J36" s="25" t="n">
        <f aca="false">B36+D36+F36+H36</f>
        <v>588</v>
      </c>
      <c r="K36" s="25" t="n">
        <f aca="false">C36+E36+G36+I36</f>
        <v>456</v>
      </c>
    </row>
    <row r="37" customFormat="false" ht="19.5" hidden="false" customHeight="true" outlineLevel="0" collapsed="false">
      <c r="A37" s="23" t="s">
        <v>49</v>
      </c>
      <c r="B37" s="24" t="n">
        <v>150</v>
      </c>
      <c r="C37" s="24" t="n">
        <v>300</v>
      </c>
      <c r="D37" s="24" t="n">
        <v>150</v>
      </c>
      <c r="E37" s="24" t="n">
        <v>300</v>
      </c>
      <c r="F37" s="24" t="n">
        <v>150</v>
      </c>
      <c r="G37" s="24" t="n">
        <v>300</v>
      </c>
      <c r="H37" s="24" t="n">
        <v>150</v>
      </c>
      <c r="I37" s="24" t="n">
        <v>300</v>
      </c>
      <c r="J37" s="25" t="n">
        <f aca="false">B37+D37+F37+H37</f>
        <v>600</v>
      </c>
      <c r="K37" s="25" t="n">
        <f aca="false">C37+E37+G37+I37</f>
        <v>1200</v>
      </c>
    </row>
    <row r="38" customFormat="false" ht="19.5" hidden="false" customHeight="true" outlineLevel="0" collapsed="false">
      <c r="A38" s="23" t="s">
        <v>50</v>
      </c>
      <c r="B38" s="24" t="n">
        <v>270</v>
      </c>
      <c r="C38" s="24" t="n">
        <v>309</v>
      </c>
      <c r="D38" s="24" t="n">
        <v>270</v>
      </c>
      <c r="E38" s="24" t="n">
        <v>309</v>
      </c>
      <c r="F38" s="24" t="n">
        <v>270</v>
      </c>
      <c r="G38" s="24" t="n">
        <v>309</v>
      </c>
      <c r="H38" s="24" t="n">
        <v>270</v>
      </c>
      <c r="I38" s="24" t="n">
        <v>309</v>
      </c>
      <c r="J38" s="25" t="n">
        <f aca="false">B38+D38+F38+H38</f>
        <v>1080</v>
      </c>
      <c r="K38" s="25" t="n">
        <f aca="false">C38+E38+G38+I38</f>
        <v>1236</v>
      </c>
    </row>
    <row r="39" customFormat="false" ht="19.5" hidden="false" customHeight="true" outlineLevel="0" collapsed="false">
      <c r="A39" s="23" t="s">
        <v>51</v>
      </c>
      <c r="B39" s="24" t="n">
        <v>0</v>
      </c>
      <c r="C39" s="24" t="n">
        <v>30</v>
      </c>
      <c r="D39" s="24" t="n">
        <v>0</v>
      </c>
      <c r="E39" s="24" t="n">
        <v>30</v>
      </c>
      <c r="F39" s="24" t="n">
        <v>0</v>
      </c>
      <c r="G39" s="24" t="n">
        <v>30</v>
      </c>
      <c r="H39" s="24" t="n">
        <v>0</v>
      </c>
      <c r="I39" s="24" t="n">
        <v>30</v>
      </c>
      <c r="J39" s="25" t="n">
        <f aca="false">B39+D39+F39+H39</f>
        <v>0</v>
      </c>
      <c r="K39" s="25" t="n">
        <f aca="false">C39+E39+G39+I39</f>
        <v>120</v>
      </c>
    </row>
    <row r="40" customFormat="false" ht="6" hidden="false" customHeight="true" outlineLevel="0" collapsed="false">
      <c r="A40" s="23"/>
      <c r="B40" s="24"/>
      <c r="C40" s="24"/>
      <c r="D40" s="24"/>
      <c r="E40" s="24"/>
      <c r="F40" s="24"/>
      <c r="G40" s="24"/>
      <c r="H40" s="24"/>
      <c r="I40" s="24"/>
      <c r="J40" s="25"/>
      <c r="K40" s="25"/>
    </row>
    <row r="41" customFormat="false" ht="19.5" hidden="false" customHeight="true" outlineLevel="0" collapsed="false">
      <c r="A41" s="23" t="s">
        <v>52</v>
      </c>
      <c r="B41" s="24" t="n">
        <v>0</v>
      </c>
      <c r="C41" s="24" t="n">
        <v>435</v>
      </c>
      <c r="D41" s="24" t="n">
        <v>0</v>
      </c>
      <c r="E41" s="24" t="n">
        <v>331</v>
      </c>
      <c r="F41" s="24" t="n">
        <v>0</v>
      </c>
      <c r="G41" s="24" t="n">
        <v>436</v>
      </c>
      <c r="H41" s="24" t="n">
        <v>0</v>
      </c>
      <c r="I41" s="24" t="n">
        <v>317</v>
      </c>
      <c r="J41" s="25" t="n">
        <f aca="false">B41+D41+F41+H41</f>
        <v>0</v>
      </c>
      <c r="K41" s="25" t="n">
        <f aca="false">C41+E41+G41+I41</f>
        <v>1519</v>
      </c>
    </row>
    <row r="42" customFormat="false" ht="19.5" hidden="false" customHeight="true" outlineLevel="0" collapsed="false">
      <c r="A42" s="23" t="s">
        <v>53</v>
      </c>
      <c r="B42" s="24" t="n">
        <v>0</v>
      </c>
      <c r="C42" s="24" t="n">
        <v>458</v>
      </c>
      <c r="D42" s="24" t="n">
        <v>0</v>
      </c>
      <c r="E42" s="24" t="n">
        <v>456</v>
      </c>
      <c r="F42" s="24" t="n">
        <v>0</v>
      </c>
      <c r="G42" s="24" t="n">
        <v>525</v>
      </c>
      <c r="H42" s="24" t="n">
        <v>0</v>
      </c>
      <c r="I42" s="24" t="n">
        <v>386</v>
      </c>
      <c r="J42" s="25" t="n">
        <f aca="false">B42+D42+F42+H42</f>
        <v>0</v>
      </c>
      <c r="K42" s="25" t="n">
        <f aca="false">C42+E42+G42+I42</f>
        <v>1825</v>
      </c>
    </row>
    <row r="43" customFormat="false" ht="6" hidden="false" customHeight="true" outlineLevel="0" collapsed="false">
      <c r="A43" s="23"/>
      <c r="B43" s="24"/>
      <c r="C43" s="24"/>
      <c r="D43" s="24"/>
      <c r="E43" s="24"/>
      <c r="F43" s="24"/>
      <c r="G43" s="24"/>
      <c r="H43" s="24"/>
      <c r="I43" s="24"/>
      <c r="J43" s="25"/>
      <c r="K43" s="25"/>
    </row>
    <row r="44" customFormat="false" ht="21.75" hidden="false" customHeight="true" outlineLevel="0" collapsed="false">
      <c r="A44" s="26" t="s">
        <v>19</v>
      </c>
      <c r="B44" s="27" t="n">
        <f aca="false">SUM(B10:B43)</f>
        <v>31551</v>
      </c>
      <c r="C44" s="27" t="n">
        <f aca="false">SUM(C10:C43)</f>
        <v>42291</v>
      </c>
      <c r="D44" s="27" t="n">
        <f aca="false">SUM(D10:D43)</f>
        <v>31506</v>
      </c>
      <c r="E44" s="27" t="n">
        <f aca="false">SUM(E10:E43)</f>
        <v>42261</v>
      </c>
      <c r="F44" s="27" t="n">
        <f aca="false">SUM(F10:F43)</f>
        <v>31796</v>
      </c>
      <c r="G44" s="27" t="n">
        <f aca="false">SUM(G10:G43)</f>
        <v>42382</v>
      </c>
      <c r="H44" s="27" t="n">
        <f aca="false">SUM(H10:H43)</f>
        <v>31941</v>
      </c>
      <c r="I44" s="27" t="n">
        <f aca="false">SUM(I10:I43)</f>
        <v>42245</v>
      </c>
      <c r="J44" s="27" t="n">
        <f aca="false">SUM(J10:J43)</f>
        <v>126794</v>
      </c>
      <c r="K44" s="27" t="n">
        <f aca="false">SUM(K10:K43)</f>
        <v>169179</v>
      </c>
    </row>
    <row r="45" s="11" customFormat="true" ht="23.25" hidden="false" customHeight="true" outlineLevel="0" collapsed="false">
      <c r="A45" s="28" t="s">
        <v>54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s="11" customFormat="true" ht="32.25" hidden="false" customHeight="true" outlineLevel="0" collapsed="false">
      <c r="A46" s="16" t="s">
        <v>55</v>
      </c>
      <c r="B46" s="17"/>
      <c r="C46" s="18"/>
      <c r="D46" s="12"/>
      <c r="E46" s="12"/>
    </row>
    <row r="47" customFormat="false" ht="34.5" hidden="false" customHeight="true" outlineLevel="0" collapsed="false">
      <c r="A47" s="19" t="s">
        <v>14</v>
      </c>
      <c r="B47" s="20" t="s">
        <v>15</v>
      </c>
      <c r="C47" s="20" t="s">
        <v>16</v>
      </c>
      <c r="D47" s="20" t="s">
        <v>17</v>
      </c>
      <c r="E47" s="20" t="s">
        <v>18</v>
      </c>
      <c r="F47" s="21" t="s">
        <v>19</v>
      </c>
    </row>
    <row r="48" customFormat="false" ht="10.5" hidden="false" customHeight="true" outlineLevel="0" collapsed="false">
      <c r="A48" s="19"/>
      <c r="B48" s="19" t="s">
        <v>56</v>
      </c>
      <c r="C48" s="19"/>
      <c r="D48" s="19"/>
      <c r="E48" s="19"/>
      <c r="F48" s="19"/>
    </row>
    <row r="49" customFormat="false" ht="32.4" hidden="false" customHeight="true" outlineLevel="0" collapsed="false">
      <c r="A49" s="23" t="s">
        <v>57</v>
      </c>
      <c r="B49" s="24" t="n">
        <v>600</v>
      </c>
      <c r="C49" s="24" t="n">
        <v>600</v>
      </c>
      <c r="D49" s="24" t="n">
        <v>0</v>
      </c>
      <c r="E49" s="24" t="n">
        <v>500</v>
      </c>
      <c r="F49" s="25" t="n">
        <f aca="false">B49+C49+D49+E49</f>
        <v>1700</v>
      </c>
    </row>
    <row r="50" customFormat="false" ht="31.2" hidden="false" customHeight="true" outlineLevel="0" collapsed="false">
      <c r="A50" s="23" t="s">
        <v>58</v>
      </c>
      <c r="B50" s="24" t="n">
        <v>90</v>
      </c>
      <c r="C50" s="24" t="n">
        <v>90</v>
      </c>
      <c r="D50" s="24" t="n">
        <v>90</v>
      </c>
      <c r="E50" s="24" t="n">
        <v>90</v>
      </c>
      <c r="F50" s="25" t="n">
        <f aca="false">B50+C50+D50+E50</f>
        <v>360</v>
      </c>
    </row>
    <row r="51" customFormat="false" ht="30" hidden="false" customHeight="true" outlineLevel="0" collapsed="false">
      <c r="A51" s="23" t="s">
        <v>59</v>
      </c>
      <c r="B51" s="24" t="n">
        <v>7386</v>
      </c>
      <c r="C51" s="24" t="n">
        <v>7368</v>
      </c>
      <c r="D51" s="24" t="n">
        <v>7368</v>
      </c>
      <c r="E51" s="24" t="n">
        <v>7368</v>
      </c>
      <c r="F51" s="25" t="n">
        <f aca="false">B51+C51+D51+E51</f>
        <v>29490</v>
      </c>
    </row>
    <row r="52" customFormat="false" ht="6" hidden="false" customHeight="true" outlineLevel="0" collapsed="false">
      <c r="A52" s="23"/>
      <c r="B52" s="24"/>
      <c r="C52" s="24"/>
      <c r="D52" s="24"/>
      <c r="E52" s="24"/>
      <c r="F52" s="25"/>
    </row>
    <row r="53" customFormat="false" ht="21.75" hidden="false" customHeight="true" outlineLevel="0" collapsed="false">
      <c r="A53" s="26" t="s">
        <v>19</v>
      </c>
      <c r="B53" s="27" t="n">
        <f aca="false">SUM(B49:B52)</f>
        <v>8076</v>
      </c>
      <c r="C53" s="27" t="n">
        <f aca="false">SUM(C49:C52)</f>
        <v>8058</v>
      </c>
      <c r="D53" s="27" t="n">
        <f aca="false">SUM(D49:D52)</f>
        <v>7458</v>
      </c>
      <c r="E53" s="27" t="n">
        <f aca="false">SUM(E49:E52)</f>
        <v>7958</v>
      </c>
      <c r="F53" s="27" t="n">
        <f aca="false">SUM(F49:F52)</f>
        <v>31550</v>
      </c>
    </row>
    <row r="54" s="11" customFormat="true" ht="18" hidden="false" customHeight="true" outlineLevel="0" collapsed="false">
      <c r="A54" s="29"/>
      <c r="B54" s="17"/>
      <c r="C54" s="18"/>
      <c r="D54" s="12"/>
      <c r="E54" s="12"/>
    </row>
    <row r="55" customFormat="false" ht="34.5" hidden="false" customHeight="true" outlineLevel="0" collapsed="false">
      <c r="A55" s="19" t="s">
        <v>14</v>
      </c>
      <c r="B55" s="20" t="s">
        <v>15</v>
      </c>
      <c r="C55" s="20" t="s">
        <v>16</v>
      </c>
      <c r="D55" s="20" t="s">
        <v>17</v>
      </c>
      <c r="E55" s="20" t="s">
        <v>18</v>
      </c>
      <c r="F55" s="21" t="s">
        <v>19</v>
      </c>
    </row>
    <row r="56" customFormat="false" ht="10.5" hidden="false" customHeight="true" outlineLevel="0" collapsed="false">
      <c r="A56" s="19"/>
      <c r="B56" s="19" t="s">
        <v>60</v>
      </c>
      <c r="C56" s="19"/>
      <c r="D56" s="19"/>
      <c r="E56" s="19"/>
      <c r="F56" s="19"/>
    </row>
    <row r="57" customFormat="false" ht="19.5" hidden="false" customHeight="true" outlineLevel="0" collapsed="false">
      <c r="A57" s="23" t="s">
        <v>37</v>
      </c>
      <c r="B57" s="24" t="n">
        <v>24334</v>
      </c>
      <c r="C57" s="24" t="n">
        <v>23787</v>
      </c>
      <c r="D57" s="24" t="n">
        <v>23787</v>
      </c>
      <c r="E57" s="24" t="n">
        <v>23792</v>
      </c>
      <c r="F57" s="25" t="n">
        <f aca="false">B57+C57+D57+E57</f>
        <v>95700</v>
      </c>
    </row>
    <row r="58" customFormat="false" ht="19.5" hidden="false" customHeight="true" outlineLevel="0" collapsed="false">
      <c r="A58" s="23" t="s">
        <v>49</v>
      </c>
      <c r="B58" s="24" t="n">
        <v>3174</v>
      </c>
      <c r="C58" s="24" t="n">
        <v>3174</v>
      </c>
      <c r="D58" s="24" t="n">
        <v>3174</v>
      </c>
      <c r="E58" s="24" t="n">
        <v>3174</v>
      </c>
      <c r="F58" s="25" t="n">
        <f aca="false">B58+C58+D58+E58</f>
        <v>12696</v>
      </c>
    </row>
    <row r="59" customFormat="false" ht="6" hidden="false" customHeight="true" outlineLevel="0" collapsed="false">
      <c r="A59" s="23"/>
      <c r="B59" s="24"/>
      <c r="C59" s="24"/>
      <c r="D59" s="24"/>
      <c r="E59" s="24"/>
      <c r="F59" s="25"/>
    </row>
    <row r="60" customFormat="false" ht="21.75" hidden="false" customHeight="true" outlineLevel="0" collapsed="false">
      <c r="A60" s="26" t="s">
        <v>19</v>
      </c>
      <c r="B60" s="27" t="n">
        <f aca="false">SUM(B57:B59)</f>
        <v>27508</v>
      </c>
      <c r="C60" s="27" t="n">
        <f aca="false">SUM(C57:C59)</f>
        <v>26961</v>
      </c>
      <c r="D60" s="27" t="n">
        <f aca="false">SUM(D57:D59)</f>
        <v>26961</v>
      </c>
      <c r="E60" s="27" t="n">
        <f aca="false">SUM(E57:E59)</f>
        <v>26966</v>
      </c>
      <c r="F60" s="27" t="n">
        <f aca="false">SUM(F57:F59)</f>
        <v>108396</v>
      </c>
    </row>
  </sheetData>
  <mergeCells count="13">
    <mergeCell ref="L2:N2"/>
    <mergeCell ref="A3:N3"/>
    <mergeCell ref="A8:A9"/>
    <mergeCell ref="B8:C8"/>
    <mergeCell ref="D8:E8"/>
    <mergeCell ref="F8:G8"/>
    <mergeCell ref="H8:I8"/>
    <mergeCell ref="J8:K8"/>
    <mergeCell ref="A45:K45"/>
    <mergeCell ref="A47:A48"/>
    <mergeCell ref="B48:F48"/>
    <mergeCell ref="A55:A56"/>
    <mergeCell ref="B56:F5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2:08:36Z</cp:lastPrinted>
  <dcterms:modified xsi:type="dcterms:W3CDTF">2020-10-14T12:08:41Z</dcterms:modified>
  <cp:revision>0</cp:revision>
  <dc:subject/>
  <dc:title/>
</cp:coreProperties>
</file>